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3490"/>
        <c:axId val="28996277"/>
      </c:lineChart>
      <c:catAx>
        <c:axId val="1388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6277"/>
        <c:crossesAt val="0"/>
        <c:auto val="1"/>
        <c:lblAlgn val="ctr"/>
        <c:lblOffset val="100"/>
        <c:noMultiLvlLbl val="0"/>
      </c:catAx>
      <c:valAx>
        <c:axId val="28996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3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6036"/>
        <c:axId val="85031192"/>
      </c:lineChart>
      <c:catAx>
        <c:axId val="8441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1192"/>
        <c:crossesAt val="0"/>
        <c:auto val="1"/>
        <c:lblAlgn val="ctr"/>
        <c:lblOffset val="100"/>
        <c:noMultiLvlLbl val="0"/>
      </c:catAx>
      <c:valAx>
        <c:axId val="8503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6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14342"/>
        <c:axId val="72007479"/>
      </c:lineChart>
      <c:catAx>
        <c:axId val="9861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7479"/>
        <c:crossesAt val="0"/>
        <c:auto val="1"/>
        <c:lblAlgn val="ctr"/>
        <c:lblOffset val="100"/>
        <c:noMultiLvlLbl val="0"/>
      </c:catAx>
      <c:valAx>
        <c:axId val="7200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4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58359"/>
        <c:axId val="11644532"/>
      </c:lineChart>
      <c:catAx>
        <c:axId val="6365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4532"/>
        <c:crossesAt val="0"/>
        <c:auto val="1"/>
        <c:lblAlgn val="ctr"/>
        <c:lblOffset val="100"/>
        <c:noMultiLvlLbl val="0"/>
      </c:catAx>
      <c:valAx>
        <c:axId val="1164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